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t xml:space="preserve">Electricity Generation (MU)</t>
  </si>
  <si>
    <t xml:space="preserve">2015</t>
  </si>
  <si>
    <t xml:space="preserve">All diesel generators</t>
  </si>
  <si>
    <t xml:space="preserve">Other hydro power</t>
  </si>
  <si>
    <t xml:space="preserve">Basochu- I hydro power</t>
  </si>
  <si>
    <t xml:space="preserve">Basochu- II hydro power</t>
  </si>
  <si>
    <t xml:space="preserve">Kurichu hydro power</t>
  </si>
  <si>
    <t xml:space="preserve">Chhukha hydro power</t>
  </si>
  <si>
    <t xml:space="preserve">THPA</t>
  </si>
  <si>
    <t xml:space="preserve">Tourist arrivals by top ten countries, 2015</t>
  </si>
  <si>
    <t xml:space="preserve">Region</t>
  </si>
  <si>
    <t xml:space="preserve">Percent</t>
  </si>
  <si>
    <t xml:space="preserve">Malaysia</t>
  </si>
  <si>
    <t xml:space="preserve">France</t>
  </si>
  <si>
    <t xml:space="preserve">Australia</t>
  </si>
  <si>
    <t xml:space="preserve">Japan</t>
  </si>
  <si>
    <t xml:space="preserve">Germany</t>
  </si>
  <si>
    <t xml:space="preserve">Singapore</t>
  </si>
  <si>
    <t xml:space="preserve">UK</t>
  </si>
  <si>
    <t xml:space="preserve">Thailand</t>
  </si>
  <si>
    <t xml:space="preserve">USA</t>
  </si>
  <si>
    <t xml:space="preserve">China</t>
  </si>
  <si>
    <t xml:space="preserve">Table 7.6 Number of Industries by Type, by Dzongkhag, Bhutan, 2010 &amp; 2015</t>
  </si>
  <si>
    <t xml:space="preserve">Bhutan</t>
  </si>
  <si>
    <t xml:space="preserve">Mineral Based</t>
  </si>
  <si>
    <t xml:space="preserve">Agro Based</t>
  </si>
  <si>
    <t xml:space="preserve">Others</t>
  </si>
  <si>
    <t xml:space="preserve">Forest Based</t>
  </si>
  <si>
    <t xml:space="preserve">Contract</t>
  </si>
  <si>
    <t xml:space="preserve">Services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8.5 Number of Registered Vehicles by Type and Region, 2013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t xml:space="preserve">Earth Mover</t>
  </si>
  <si>
    <t xml:space="preserve">Electric Vehicle</t>
  </si>
  <si>
    <t xml:space="preserve">Total</t>
  </si>
  <si>
    <t xml:space="preserve">Light</t>
  </si>
  <si>
    <t xml:space="preserve">  Taxi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   Monggar</t>
  </si>
  <si>
    <t xml:space="preserve">Monggar</t>
  </si>
  <si>
    <t xml:space="preserve">Table 8.5 Number of Registered Vehicles by Type and Region 2014 &amp; 2015</t>
  </si>
  <si>
    <t xml:space="preserve">Year</t>
  </si>
  <si>
    <t xml:space="preserve">Electric Car</t>
  </si>
  <si>
    <t xml:space="preserve">Tracto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.00_);\(#,##0.00\)"/>
    <numFmt numFmtId="167" formatCode="0.0_)"/>
    <numFmt numFmtId="168" formatCode="0"/>
    <numFmt numFmtId="169" formatCode="#,##0;[RED]#,##0"/>
    <numFmt numFmtId="170" formatCode="_(* #,##0_);_(* \(#,##0\);_(* \-??_);_(@_)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color rgb="FFFFFFFF"/>
      <name val="Sylfaen"/>
      <family val="1"/>
    </font>
    <font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6B9B8"/>
      <rgbColor rgb="FFBFBFB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 ,2015</a:t>
            </a:r>
          </a:p>
        </c:rich>
      </c:tx>
      <c:layout>
        <c:manualLayout>
          <c:xMode val="edge"/>
          <c:yMode val="edge"/>
          <c:x val="0.267709603142354"/>
          <c:y val="0.029493185689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88053636733"/>
          <c:y val="0.130323679727428"/>
          <c:w val="0.944873357713667"/>
          <c:h val="0.7937606473594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0</c:f>
              <c:strCache>
                <c:ptCount val="7"/>
                <c:pt idx="0">
                  <c:v>All diesel generators</c:v>
                </c:pt>
                <c:pt idx="1">
                  <c:v>Other hydro power</c:v>
                </c:pt>
                <c:pt idx="2">
                  <c:v>Basochu- I hydro power</c:v>
                </c:pt>
                <c:pt idx="3">
                  <c:v>Basochu- II hydro power</c:v>
                </c:pt>
                <c:pt idx="4">
                  <c:v>Kurichu hydro power</c:v>
                </c:pt>
                <c:pt idx="5">
                  <c:v>Chhukha hydro power</c:v>
                </c:pt>
                <c:pt idx="6">
                  <c:v>THPA</c:v>
                </c:pt>
              </c:strCache>
            </c:strRef>
          </c:cat>
          <c:val>
            <c:numRef>
              <c:f>Energy!$B$4:$B$10</c:f>
              <c:numCache>
                <c:formatCode>General</c:formatCode>
                <c:ptCount val="7"/>
                <c:pt idx="0">
                  <c:v>0.01</c:v>
                </c:pt>
                <c:pt idx="1">
                  <c:v>16</c:v>
                </c:pt>
                <c:pt idx="2">
                  <c:v>113</c:v>
                </c:pt>
                <c:pt idx="3">
                  <c:v>200</c:v>
                </c:pt>
                <c:pt idx="4">
                  <c:v>379</c:v>
                </c:pt>
                <c:pt idx="5">
                  <c:v>1867</c:v>
                </c:pt>
                <c:pt idx="6">
                  <c:v>4822</c:v>
                </c:pt>
              </c:numCache>
            </c:numRef>
          </c:val>
        </c:ser>
        <c:gapWidth val="60"/>
        <c:overlap val="100"/>
        <c:axId val="31187291"/>
        <c:axId val="84145331"/>
      </c:barChart>
      <c:catAx>
        <c:axId val="3118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5331"/>
        <c:crossesAt val="0"/>
        <c:auto val="1"/>
        <c:lblAlgn val="ctr"/>
        <c:lblOffset val="100"/>
        <c:noMultiLvlLbl val="0"/>
      </c:catAx>
      <c:valAx>
        <c:axId val="84145331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5870242448869"/>
              <c:y val="0.91599233390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urist Arrivals by Top Ten Countries, 2015</a:t>
            </a:r>
          </a:p>
        </c:rich>
      </c:tx>
      <c:layout>
        <c:manualLayout>
          <c:xMode val="edge"/>
          <c:yMode val="edge"/>
          <c:x val="0.189485627836611"/>
          <c:y val="0.038868417924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52042360061"/>
          <c:y val="0.171044811601094"/>
          <c:w val="0.941376701966717"/>
          <c:h val="0.7984072269107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Malaysia</c:v>
                </c:pt>
                <c:pt idx="1">
                  <c:v>France</c:v>
                </c:pt>
                <c:pt idx="2">
                  <c:v>Australia</c:v>
                </c:pt>
                <c:pt idx="3">
                  <c:v>Japan</c:v>
                </c:pt>
                <c:pt idx="4">
                  <c:v>Germany</c:v>
                </c:pt>
                <c:pt idx="5">
                  <c:v>Singapore</c:v>
                </c:pt>
                <c:pt idx="6">
                  <c:v>UK</c:v>
                </c:pt>
                <c:pt idx="7">
                  <c:v>Thailand</c:v>
                </c:pt>
                <c:pt idx="8">
                  <c:v>USA</c:v>
                </c:pt>
                <c:pt idx="9">
                  <c:v>China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3.17</c:v>
                </c:pt>
                <c:pt idx="1">
                  <c:v>3.2</c:v>
                </c:pt>
                <c:pt idx="2">
                  <c:v>3.76</c:v>
                </c:pt>
                <c:pt idx="3">
                  <c:v>4.99</c:v>
                </c:pt>
                <c:pt idx="4">
                  <c:v>5.12</c:v>
                </c:pt>
                <c:pt idx="5">
                  <c:v>5.3</c:v>
                </c:pt>
                <c:pt idx="6">
                  <c:v>6.06</c:v>
                </c:pt>
                <c:pt idx="7">
                  <c:v>7.74</c:v>
                </c:pt>
                <c:pt idx="8">
                  <c:v>14.63</c:v>
                </c:pt>
                <c:pt idx="9">
                  <c:v>19.26</c:v>
                </c:pt>
              </c:numCache>
            </c:numRef>
          </c:val>
        </c:ser>
        <c:gapWidth val="83"/>
        <c:overlap val="0"/>
        <c:axId val="93616550"/>
        <c:axId val="56792826"/>
      </c:barChart>
      <c:catAx>
        <c:axId val="9361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2826"/>
        <c:crossesAt val="0"/>
        <c:auto val="1"/>
        <c:lblAlgn val="ctr"/>
        <c:lblOffset val="100"/>
        <c:noMultiLvlLbl val="0"/>
      </c:catAx>
      <c:valAx>
        <c:axId val="567928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04084720121029"/>
              <c:y val="0.90645429692143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6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0 &amp; 2015</a:t>
            </a:r>
          </a:p>
        </c:rich>
      </c:tx>
      <c:layout>
        <c:manualLayout>
          <c:xMode val="edge"/>
          <c:yMode val="edge"/>
          <c:x val="0.252138341390852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75976199331"/>
          <c:y val="0.132122587968218"/>
          <c:w val="0.84038676087765"/>
          <c:h val="0.777525539160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5:$G$5</c:f>
              <c:numCache>
                <c:formatCode>General</c:formatCode>
                <c:ptCount val="6"/>
                <c:pt idx="0">
                  <c:v>179</c:v>
                </c:pt>
                <c:pt idx="1">
                  <c:v>287</c:v>
                </c:pt>
                <c:pt idx="2">
                  <c:v>578</c:v>
                </c:pt>
                <c:pt idx="3">
                  <c:v>733</c:v>
                </c:pt>
                <c:pt idx="4">
                  <c:v>11352</c:v>
                </c:pt>
                <c:pt idx="5">
                  <c:v>19231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cccc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cccc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G$3</c:f>
              <c:multiLvlStrCache>
                <c:ptCount val="1"/>
                <c:lvl>
                  <c:pt idx="0">
                    <c:v>Services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Forest Based</c:v>
                  </c:pt>
                </c:lvl>
                <c:lvl>
                  <c:pt idx="0">
                    <c:v>Others</c:v>
                  </c:pt>
                </c:lvl>
                <c:lvl>
                  <c:pt idx="0">
                    <c:v>Agro Based</c:v>
                  </c:pt>
                </c:lvl>
                <c:lvl>
                  <c:pt idx="0">
                    <c:v>Mineral Based</c:v>
                  </c:pt>
                </c:lvl>
              </c:multiLvlStrCache>
            </c:multiLvlStrRef>
          </c:cat>
          <c:val>
            <c:numRef>
              <c:f>Industry!$B$6:$G$6</c:f>
              <c:numCache>
                <c:formatCode>General</c:formatCode>
                <c:ptCount val="6"/>
                <c:pt idx="0">
                  <c:v>200</c:v>
                </c:pt>
                <c:pt idx="1">
                  <c:v>500</c:v>
                </c:pt>
                <c:pt idx="2">
                  <c:v>534</c:v>
                </c:pt>
                <c:pt idx="3">
                  <c:v>1089</c:v>
                </c:pt>
                <c:pt idx="4">
                  <c:v>3614</c:v>
                </c:pt>
                <c:pt idx="5">
                  <c:v>18067</c:v>
                </c:pt>
              </c:numCache>
            </c:numRef>
          </c:val>
        </c:ser>
        <c:gapWidth val="80"/>
        <c:overlap val="0"/>
        <c:axId val="55463980"/>
        <c:axId val="61181547"/>
      </c:barChart>
      <c:catAx>
        <c:axId val="5546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547"/>
        <c:crossesAt val="0"/>
        <c:auto val="1"/>
        <c:lblAlgn val="ctr"/>
        <c:lblOffset val="100"/>
        <c:noMultiLvlLbl val="0"/>
      </c:catAx>
      <c:valAx>
        <c:axId val="611815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46448493864"/>
              <c:y val="0.90749148694665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9806619561175"/>
          <c:y val="0.272871736662883"/>
          <c:w val="0.0734845667534399"/>
          <c:h val="0.10817253121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25619054044936"/>
          <c:y val="0.034049621094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4548950813"/>
          <c:y val="0.112426035502959"/>
          <c:w val="0.937453613116524"/>
          <c:h val="0.8825910931174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3</c:v>
                  </c:pt>
                  <c:pt idx="4">
                    <c:v>2014</c:v>
                  </c:pt>
                  <c:pt idx="8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8.37</c:v>
                </c:pt>
                <c:pt idx="1">
                  <c:v>5.51</c:v>
                </c:pt>
                <c:pt idx="2">
                  <c:v>9.12</c:v>
                </c:pt>
                <c:pt idx="3">
                  <c:v>11.31</c:v>
                </c:pt>
                <c:pt idx="4">
                  <c:v>9.48</c:v>
                </c:pt>
                <c:pt idx="5">
                  <c:v>8.55</c:v>
                </c:pt>
                <c:pt idx="6">
                  <c:v>8.38</c:v>
                </c:pt>
                <c:pt idx="7">
                  <c:v>6.69</c:v>
                </c:pt>
                <c:pt idx="8">
                  <c:v>6.28</c:v>
                </c:pt>
                <c:pt idx="9">
                  <c:v>5.15</c:v>
                </c:pt>
                <c:pt idx="10">
                  <c:v>3.25</c:v>
                </c:pt>
                <c:pt idx="11">
                  <c:v>3.54</c:v>
                </c:pt>
                <c:pt idx="12">
                  <c:v>3.03</c:v>
                </c:pt>
                <c:pt idx="13">
                  <c:v>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441"/>
        <c:axId val="67926301"/>
      </c:lineChart>
      <c:catAx>
        <c:axId val="258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6301"/>
        <c:crossesAt val="0"/>
        <c:auto val="1"/>
        <c:lblAlgn val="ctr"/>
        <c:lblOffset val="100"/>
        <c:noMultiLvlLbl val="0"/>
      </c:catAx>
      <c:valAx>
        <c:axId val="6792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69354294582012"/>
              <c:y val="0.32212187272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Vehicles by type, 2014 &amp; 2015</a:t>
            </a:r>
          </a:p>
        </c:rich>
      </c:tx>
      <c:layout>
        <c:manualLayout>
          <c:xMode val="edge"/>
          <c:yMode val="edge"/>
          <c:x val="0.319507928446476"/>
          <c:y val="0.032086614173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87590993736"/>
          <c:y val="0.120669291338583"/>
          <c:w val="0.852265673494724"/>
          <c:h val="0.808759842519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3:$J$23</c:f>
              <c:numCache>
                <c:formatCode>General</c:formatCode>
                <c:ptCount val="9"/>
                <c:pt idx="1">
                  <c:v>329</c:v>
                </c:pt>
                <c:pt idx="2">
                  <c:v>1381</c:v>
                </c:pt>
                <c:pt idx="3">
                  <c:v>1392</c:v>
                </c:pt>
                <c:pt idx="4">
                  <c:v>2005</c:v>
                </c:pt>
                <c:pt idx="5">
                  <c:v>4109</c:v>
                </c:pt>
                <c:pt idx="6">
                  <c:v>8474</c:v>
                </c:pt>
                <c:pt idx="7">
                  <c:v>9988</c:v>
                </c:pt>
                <c:pt idx="8">
                  <c:v>41924</c:v>
                </c:pt>
              </c:numCache>
            </c:numRef>
          </c:val>
        </c:ser>
        <c:ser>
          <c:idx val="1"/>
          <c:order val="1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22:$J$22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Medium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24:$J$24</c:f>
              <c:numCache>
                <c:formatCode>General</c:formatCode>
                <c:ptCount val="9"/>
                <c:pt idx="0">
                  <c:v>91</c:v>
                </c:pt>
                <c:pt idx="1">
                  <c:v>384</c:v>
                </c:pt>
                <c:pt idx="2">
                  <c:v>1715</c:v>
                </c:pt>
                <c:pt idx="3">
                  <c:v>1482</c:v>
                </c:pt>
                <c:pt idx="4">
                  <c:v>2208</c:v>
                </c:pt>
                <c:pt idx="5">
                  <c:v>3939</c:v>
                </c:pt>
                <c:pt idx="6">
                  <c:v>8566</c:v>
                </c:pt>
                <c:pt idx="7">
                  <c:v>8979</c:v>
                </c:pt>
                <c:pt idx="8">
                  <c:v>47826</c:v>
                </c:pt>
              </c:numCache>
            </c:numRef>
          </c:val>
        </c:ser>
        <c:gapWidth val="150"/>
        <c:overlap val="0"/>
        <c:axId val="74516590"/>
        <c:axId val="32181054"/>
      </c:barChart>
      <c:catAx>
        <c:axId val="745165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1639862310253"/>
              <c:y val="0.34488188976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1054"/>
        <c:crossesAt val="0"/>
        <c:auto val="1"/>
        <c:lblAlgn val="ctr"/>
        <c:lblOffset val="100"/>
        <c:noMultiLvlLbl val="0"/>
      </c:catAx>
      <c:valAx>
        <c:axId val="32181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69160882568704"/>
              <c:y val="0.9222440944881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79690762372"/>
          <c:y val="0.349015748031496"/>
          <c:w val="0.0815981039444727"/>
          <c:h val="0.09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9040</xdr:colOff>
      <xdr:row>0</xdr:row>
      <xdr:rowOff>86040</xdr:rowOff>
    </xdr:from>
    <xdr:to>
      <xdr:col>11</xdr:col>
      <xdr:colOff>628920</xdr:colOff>
      <xdr:row>21</xdr:row>
      <xdr:rowOff>37800</xdr:rowOff>
    </xdr:to>
    <xdr:graphicFrame>
      <xdr:nvGraphicFramePr>
        <xdr:cNvPr id="0" name="Chart 2"/>
        <xdr:cNvGraphicFramePr/>
      </xdr:nvGraphicFramePr>
      <xdr:xfrm>
        <a:off x="4207320" y="86040"/>
        <a:ext cx="53154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15</xdr:row>
      <xdr:rowOff>86040</xdr:rowOff>
    </xdr:from>
    <xdr:to>
      <xdr:col>7</xdr:col>
      <xdr:colOff>638280</xdr:colOff>
      <xdr:row>34</xdr:row>
      <xdr:rowOff>37800</xdr:rowOff>
    </xdr:to>
    <xdr:graphicFrame>
      <xdr:nvGraphicFramePr>
        <xdr:cNvPr id="1" name="Chart 2"/>
        <xdr:cNvGraphicFramePr/>
      </xdr:nvGraphicFramePr>
      <xdr:xfrm>
        <a:off x="1117440" y="2743560"/>
        <a:ext cx="475884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9</xdr:row>
      <xdr:rowOff>95760</xdr:rowOff>
    </xdr:from>
    <xdr:to>
      <xdr:col>10</xdr:col>
      <xdr:colOff>399600</xdr:colOff>
      <xdr:row>29</xdr:row>
      <xdr:rowOff>28440</xdr:rowOff>
    </xdr:to>
    <xdr:graphicFrame>
      <xdr:nvGraphicFramePr>
        <xdr:cNvPr id="2" name="Chart 2"/>
        <xdr:cNvGraphicFramePr/>
      </xdr:nvGraphicFramePr>
      <xdr:xfrm>
        <a:off x="3540960" y="1638720"/>
        <a:ext cx="483984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3</xdr:row>
      <xdr:rowOff>47520</xdr:rowOff>
    </xdr:from>
    <xdr:to>
      <xdr:col>12</xdr:col>
      <xdr:colOff>459000</xdr:colOff>
      <xdr:row>34</xdr:row>
      <xdr:rowOff>114480</xdr:rowOff>
    </xdr:to>
    <xdr:graphicFrame>
      <xdr:nvGraphicFramePr>
        <xdr:cNvPr id="3" name="Chart 3"/>
        <xdr:cNvGraphicFramePr/>
      </xdr:nvGraphicFramePr>
      <xdr:xfrm>
        <a:off x="2782080" y="2152440"/>
        <a:ext cx="53352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27</xdr:row>
      <xdr:rowOff>114480</xdr:rowOff>
    </xdr:from>
    <xdr:to>
      <xdr:col>14</xdr:col>
      <xdr:colOff>529200</xdr:colOff>
      <xdr:row>50</xdr:row>
      <xdr:rowOff>47160</xdr:rowOff>
    </xdr:to>
    <xdr:graphicFrame>
      <xdr:nvGraphicFramePr>
        <xdr:cNvPr id="4" name="Chart 5"/>
        <xdr:cNvGraphicFramePr/>
      </xdr:nvGraphicFramePr>
      <xdr:xfrm>
        <a:off x="4007160" y="5067360"/>
        <a:ext cx="6379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1</v>
      </c>
    </row>
    <row r="5" customFormat="false" ht="12.75" hidden="false" customHeight="false" outlineLevel="0" collapsed="false">
      <c r="A5" s="0" t="s">
        <v>3</v>
      </c>
      <c r="B5" s="4" t="n">
        <v>16</v>
      </c>
    </row>
    <row r="6" customFormat="false" ht="12.75" hidden="false" customHeight="false" outlineLevel="0" collapsed="false">
      <c r="A6" s="0" t="s">
        <v>4</v>
      </c>
      <c r="B6" s="4" t="n">
        <v>113</v>
      </c>
    </row>
    <row r="7" customFormat="false" ht="12.75" hidden="false" customHeight="false" outlineLevel="0" collapsed="false">
      <c r="A7" s="0" t="s">
        <v>5</v>
      </c>
      <c r="B7" s="4" t="n">
        <v>200</v>
      </c>
    </row>
    <row r="8" customFormat="false" ht="12.75" hidden="false" customHeight="false" outlineLevel="0" collapsed="false">
      <c r="A8" s="0" t="s">
        <v>6</v>
      </c>
      <c r="B8" s="4" t="n">
        <v>379</v>
      </c>
    </row>
    <row r="9" customFormat="false" ht="12.75" hidden="false" customHeight="false" outlineLevel="0" collapsed="false">
      <c r="A9" s="0" t="s">
        <v>7</v>
      </c>
      <c r="B9" s="4" t="n">
        <v>1867</v>
      </c>
    </row>
    <row r="10" customFormat="false" ht="12.75" hidden="false" customHeight="false" outlineLevel="0" collapsed="false">
      <c r="A10" s="5" t="s">
        <v>8</v>
      </c>
      <c r="B10" s="6" t="n">
        <v>4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2" customFormat="false" ht="12.75" hidden="false" customHeight="false" outlineLevel="0" collapsed="false">
      <c r="A2" s="0" t="s">
        <v>9</v>
      </c>
    </row>
    <row r="3" customFormat="false" ht="12.75" hidden="false" customHeight="false" outlineLevel="0" collapsed="false">
      <c r="A3" s="7" t="s">
        <v>10</v>
      </c>
      <c r="B3" s="8" t="s">
        <v>11</v>
      </c>
    </row>
    <row r="4" customFormat="false" ht="15" hidden="false" customHeight="false" outlineLevel="0" collapsed="false">
      <c r="A4" s="9" t="s">
        <v>12</v>
      </c>
      <c r="B4" s="10" t="n">
        <v>3.17</v>
      </c>
    </row>
    <row r="5" customFormat="false" ht="15" hidden="false" customHeight="false" outlineLevel="0" collapsed="false">
      <c r="A5" s="9" t="s">
        <v>13</v>
      </c>
      <c r="B5" s="10" t="n">
        <v>3.2</v>
      </c>
    </row>
    <row r="6" customFormat="false" ht="15" hidden="false" customHeight="false" outlineLevel="0" collapsed="false">
      <c r="A6" s="9" t="s">
        <v>14</v>
      </c>
      <c r="B6" s="10" t="n">
        <v>3.76</v>
      </c>
    </row>
    <row r="7" customFormat="false" ht="15" hidden="false" customHeight="false" outlineLevel="0" collapsed="false">
      <c r="A7" s="9" t="s">
        <v>15</v>
      </c>
      <c r="B7" s="10" t="n">
        <v>4.99</v>
      </c>
    </row>
    <row r="8" customFormat="false" ht="15" hidden="false" customHeight="false" outlineLevel="0" collapsed="false">
      <c r="A8" s="9" t="s">
        <v>16</v>
      </c>
      <c r="B8" s="10" t="n">
        <v>5.12</v>
      </c>
    </row>
    <row r="9" customFormat="false" ht="15" hidden="false" customHeight="false" outlineLevel="0" collapsed="false">
      <c r="A9" s="9" t="s">
        <v>17</v>
      </c>
      <c r="B9" s="10" t="n">
        <v>5.3</v>
      </c>
    </row>
    <row r="10" customFormat="false" ht="15" hidden="false" customHeight="false" outlineLevel="0" collapsed="false">
      <c r="A10" s="11" t="s">
        <v>18</v>
      </c>
      <c r="B10" s="10" t="n">
        <v>6.06</v>
      </c>
    </row>
    <row r="11" customFormat="false" ht="15" hidden="false" customHeight="false" outlineLevel="0" collapsed="false">
      <c r="A11" s="11" t="s">
        <v>19</v>
      </c>
      <c r="B11" s="10" t="n">
        <v>7.74</v>
      </c>
    </row>
    <row r="12" customFormat="false" ht="12.75" hidden="false" customHeight="false" outlineLevel="0" collapsed="false">
      <c r="A12" s="11" t="s">
        <v>20</v>
      </c>
      <c r="B12" s="12" t="n">
        <v>14.63</v>
      </c>
    </row>
    <row r="13" customFormat="false" ht="12.75" hidden="false" customHeight="false" outlineLevel="0" collapsed="false">
      <c r="A13" s="11" t="s">
        <v>21</v>
      </c>
      <c r="B13" s="12" t="n">
        <v>19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3.14"/>
  </cols>
  <sheetData>
    <row r="2" customFormat="false" ht="15" hidden="false" customHeight="false" outlineLevel="0" collapsed="false">
      <c r="A2" s="13" t="s">
        <v>22</v>
      </c>
      <c r="B2" s="13"/>
      <c r="C2" s="13"/>
      <c r="D2" s="13"/>
      <c r="E2" s="13"/>
      <c r="F2" s="14"/>
      <c r="G2" s="14"/>
    </row>
    <row r="3" customFormat="false" ht="12.75" hidden="false" customHeight="false" outlineLevel="0" collapsed="false">
      <c r="A3" s="15" t="s">
        <v>23</v>
      </c>
      <c r="B3" s="16" t="s">
        <v>24</v>
      </c>
      <c r="C3" s="16" t="s">
        <v>25</v>
      </c>
      <c r="D3" s="16" t="s">
        <v>26</v>
      </c>
      <c r="E3" s="17" t="s">
        <v>27</v>
      </c>
      <c r="F3" s="16" t="s">
        <v>28</v>
      </c>
      <c r="G3" s="16" t="s">
        <v>29</v>
      </c>
    </row>
    <row r="4" customFormat="false" ht="12.75" hidden="false" customHeight="false" outlineLevel="0" collapsed="false">
      <c r="A4" s="15"/>
      <c r="B4" s="16"/>
      <c r="C4" s="16"/>
      <c r="D4" s="16" t="s">
        <v>30</v>
      </c>
      <c r="E4" s="17"/>
      <c r="F4" s="16"/>
      <c r="G4" s="16"/>
    </row>
    <row r="5" customFormat="false" ht="15" hidden="false" customHeight="false" outlineLevel="0" collapsed="false">
      <c r="A5" s="18" t="n">
        <v>2010</v>
      </c>
      <c r="B5" s="19" t="n">
        <v>179</v>
      </c>
      <c r="C5" s="19" t="n">
        <v>287</v>
      </c>
      <c r="D5" s="20" t="n">
        <v>578</v>
      </c>
      <c r="E5" s="19" t="n">
        <v>733</v>
      </c>
      <c r="F5" s="19" t="n">
        <v>11352</v>
      </c>
      <c r="G5" s="19" t="n">
        <v>19231</v>
      </c>
    </row>
    <row r="6" customFormat="false" ht="15" hidden="false" customHeight="false" outlineLevel="0" collapsed="false">
      <c r="A6" s="21" t="n">
        <v>2015</v>
      </c>
      <c r="B6" s="22" t="n">
        <v>200</v>
      </c>
      <c r="C6" s="22" t="n">
        <v>500</v>
      </c>
      <c r="D6" s="22" t="n">
        <v>534</v>
      </c>
      <c r="E6" s="22" t="n">
        <v>1089</v>
      </c>
      <c r="F6" s="22" t="n">
        <v>3614</v>
      </c>
      <c r="G6" s="22" t="n">
        <v>18067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1</v>
      </c>
      <c r="B1" s="23"/>
      <c r="C1" s="24" t="s">
        <v>32</v>
      </c>
    </row>
    <row r="2" customFormat="false" ht="12.75" hidden="false" customHeight="false" outlineLevel="0" collapsed="false">
      <c r="A2" s="25" t="n">
        <v>2013</v>
      </c>
      <c r="B2" s="26" t="s">
        <v>33</v>
      </c>
      <c r="C2" s="27" t="n">
        <v>8.37</v>
      </c>
    </row>
    <row r="3" customFormat="false" ht="12.75" hidden="false" customHeight="false" outlineLevel="0" collapsed="false">
      <c r="A3" s="28"/>
      <c r="B3" s="29" t="s">
        <v>34</v>
      </c>
      <c r="C3" s="30" t="n">
        <v>5.51</v>
      </c>
    </row>
    <row r="4" customFormat="false" ht="12.75" hidden="false" customHeight="false" outlineLevel="0" collapsed="false">
      <c r="A4" s="28"/>
      <c r="B4" s="29" t="s">
        <v>35</v>
      </c>
      <c r="C4" s="30" t="n">
        <v>9.12</v>
      </c>
    </row>
    <row r="5" customFormat="false" ht="12.75" hidden="false" customHeight="false" outlineLevel="0" collapsed="false">
      <c r="A5" s="31"/>
      <c r="B5" s="32" t="s">
        <v>36</v>
      </c>
      <c r="C5" s="33" t="n">
        <v>11.31</v>
      </c>
    </row>
    <row r="6" customFormat="false" ht="12.75" hidden="false" customHeight="false" outlineLevel="0" collapsed="false">
      <c r="A6" s="25" t="n">
        <v>2014</v>
      </c>
      <c r="B6" s="26" t="s">
        <v>33</v>
      </c>
      <c r="C6" s="27" t="n">
        <v>9.48</v>
      </c>
    </row>
    <row r="7" customFormat="false" ht="12.75" hidden="false" customHeight="false" outlineLevel="0" collapsed="false">
      <c r="A7" s="28"/>
      <c r="B7" s="29" t="s">
        <v>34</v>
      </c>
      <c r="C7" s="30" t="n">
        <v>8.55</v>
      </c>
    </row>
    <row r="8" customFormat="false" ht="12.75" hidden="false" customHeight="false" outlineLevel="0" collapsed="false">
      <c r="A8" s="28"/>
      <c r="B8" s="29" t="s">
        <v>35</v>
      </c>
      <c r="C8" s="30" t="n">
        <v>8.38</v>
      </c>
    </row>
    <row r="9" customFormat="false" ht="12.75" hidden="false" customHeight="false" outlineLevel="0" collapsed="false">
      <c r="A9" s="31"/>
      <c r="B9" s="32" t="s">
        <v>36</v>
      </c>
      <c r="C9" s="33" t="n">
        <v>6.69</v>
      </c>
    </row>
    <row r="10" customFormat="false" ht="12.75" hidden="false" customHeight="false" outlineLevel="0" collapsed="false">
      <c r="A10" s="25" t="n">
        <v>2015</v>
      </c>
      <c r="B10" s="26" t="s">
        <v>33</v>
      </c>
      <c r="C10" s="27" t="n">
        <v>6.28</v>
      </c>
    </row>
    <row r="11" customFormat="false" ht="12.75" hidden="false" customHeight="false" outlineLevel="0" collapsed="false">
      <c r="A11" s="28"/>
      <c r="B11" s="29" t="s">
        <v>34</v>
      </c>
      <c r="C11" s="30" t="n">
        <v>5.15</v>
      </c>
    </row>
    <row r="12" customFormat="false" ht="12.75" hidden="false" customHeight="false" outlineLevel="0" collapsed="false">
      <c r="A12" s="28"/>
      <c r="B12" s="29" t="s">
        <v>35</v>
      </c>
      <c r="C12" s="30" t="n">
        <v>3.25</v>
      </c>
    </row>
    <row r="13" customFormat="false" ht="12.75" hidden="false" customHeight="false" outlineLevel="0" collapsed="false">
      <c r="A13" s="31"/>
      <c r="B13" s="32" t="s">
        <v>36</v>
      </c>
      <c r="C13" s="33" t="n">
        <v>3.54</v>
      </c>
    </row>
    <row r="14" customFormat="false" ht="12.75" hidden="false" customHeight="false" outlineLevel="0" collapsed="false">
      <c r="A14" s="25" t="n">
        <v>2016</v>
      </c>
      <c r="B14" s="26" t="s">
        <v>33</v>
      </c>
      <c r="C14" s="27" t="n">
        <v>3.03</v>
      </c>
    </row>
    <row r="15" customFormat="false" ht="12.75" hidden="false" customHeight="false" outlineLevel="0" collapsed="false">
      <c r="A15" s="31"/>
      <c r="B15" s="32" t="s">
        <v>34</v>
      </c>
      <c r="C15" s="33" t="n">
        <v>3.31</v>
      </c>
    </row>
    <row r="16" customFormat="false" ht="12.75" hidden="false" customHeight="false" outlineLevel="0" collapsed="false">
      <c r="B16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6"/>
      <c r="L1" s="36"/>
      <c r="M1" s="37"/>
      <c r="N1" s="38"/>
      <c r="O1" s="38"/>
      <c r="P1" s="39"/>
      <c r="Q1" s="40"/>
      <c r="R1" s="40"/>
      <c r="S1" s="40"/>
      <c r="T1" s="40"/>
      <c r="U1" s="40"/>
      <c r="V1" s="40"/>
      <c r="W1" s="40"/>
      <c r="X1" s="39"/>
      <c r="Y1" s="40"/>
      <c r="Z1" s="40"/>
      <c r="AA1" s="41"/>
      <c r="AB1" s="42"/>
      <c r="AC1" s="42"/>
    </row>
    <row r="2" customFormat="false" ht="12.75" hidden="false" customHeight="true" outlineLevel="0" collapsed="false">
      <c r="B2" s="43" t="s">
        <v>10</v>
      </c>
      <c r="C2" s="44" t="s">
        <v>38</v>
      </c>
      <c r="D2" s="44"/>
      <c r="E2" s="44"/>
      <c r="F2" s="44"/>
      <c r="G2" s="44"/>
      <c r="H2" s="44"/>
      <c r="I2" s="44"/>
      <c r="J2" s="44"/>
      <c r="K2" s="44"/>
      <c r="L2" s="45" t="s">
        <v>39</v>
      </c>
      <c r="M2" s="45"/>
      <c r="N2" s="45"/>
      <c r="O2" s="45"/>
      <c r="P2" s="45"/>
      <c r="Q2" s="45"/>
      <c r="R2" s="45"/>
      <c r="S2" s="45"/>
      <c r="T2" s="45"/>
      <c r="U2" s="45"/>
      <c r="V2" s="45" t="s">
        <v>40</v>
      </c>
      <c r="W2" s="45"/>
      <c r="X2" s="44" t="s">
        <v>41</v>
      </c>
      <c r="Y2" s="44"/>
      <c r="Z2" s="44"/>
      <c r="AA2" s="46" t="s">
        <v>42</v>
      </c>
      <c r="AB2" s="47"/>
    </row>
    <row r="3" customFormat="false" ht="12.75" hidden="false" customHeight="true" outlineLevel="0" collapsed="false">
      <c r="B3" s="43"/>
      <c r="C3" s="48" t="s">
        <v>43</v>
      </c>
      <c r="D3" s="48" t="s">
        <v>44</v>
      </c>
      <c r="E3" s="48" t="s">
        <v>45</v>
      </c>
      <c r="F3" s="46" t="s">
        <v>46</v>
      </c>
      <c r="G3" s="48" t="s">
        <v>47</v>
      </c>
      <c r="H3" s="49" t="s">
        <v>48</v>
      </c>
      <c r="I3" s="48" t="s">
        <v>49</v>
      </c>
      <c r="J3" s="46" t="s">
        <v>50</v>
      </c>
      <c r="K3" s="48" t="s">
        <v>51</v>
      </c>
      <c r="L3" s="48" t="s">
        <v>43</v>
      </c>
      <c r="M3" s="48" t="s">
        <v>44</v>
      </c>
      <c r="N3" s="46" t="s">
        <v>52</v>
      </c>
      <c r="O3" s="46" t="s">
        <v>46</v>
      </c>
      <c r="P3" s="49" t="s">
        <v>53</v>
      </c>
      <c r="Q3" s="48" t="s">
        <v>47</v>
      </c>
      <c r="R3" s="49" t="s">
        <v>48</v>
      </c>
      <c r="S3" s="48" t="s">
        <v>49</v>
      </c>
      <c r="T3" s="46" t="s">
        <v>50</v>
      </c>
      <c r="U3" s="48" t="s">
        <v>51</v>
      </c>
      <c r="V3" s="46" t="s">
        <v>52</v>
      </c>
      <c r="W3" s="48" t="s">
        <v>51</v>
      </c>
      <c r="X3" s="46" t="s">
        <v>52</v>
      </c>
      <c r="Y3" s="46" t="s">
        <v>46</v>
      </c>
      <c r="Z3" s="48" t="s">
        <v>51</v>
      </c>
      <c r="AA3" s="46"/>
    </row>
    <row r="4" customFormat="false" ht="12.75" hidden="false" customHeight="false" outlineLevel="0" collapsed="false">
      <c r="B4" s="43"/>
      <c r="C4" s="48"/>
      <c r="D4" s="48"/>
      <c r="E4" s="48"/>
      <c r="F4" s="46"/>
      <c r="G4" s="48"/>
      <c r="H4" s="49"/>
      <c r="I4" s="48"/>
      <c r="J4" s="46"/>
      <c r="K4" s="48"/>
      <c r="L4" s="48"/>
      <c r="M4" s="48"/>
      <c r="N4" s="46"/>
      <c r="O4" s="46"/>
      <c r="P4" s="49"/>
      <c r="Q4" s="48"/>
      <c r="R4" s="49"/>
      <c r="S4" s="48"/>
      <c r="T4" s="46"/>
      <c r="U4" s="48"/>
      <c r="V4" s="46"/>
      <c r="W4" s="48"/>
      <c r="X4" s="46"/>
      <c r="Y4" s="46"/>
      <c r="Z4" s="48"/>
      <c r="AA4" s="46"/>
    </row>
    <row r="5" customFormat="false" ht="13.5" hidden="false" customHeight="false" outlineLevel="0" collapsed="false">
      <c r="B5" s="50" t="n">
        <v>2014</v>
      </c>
      <c r="C5" s="51" t="n">
        <v>1176</v>
      </c>
      <c r="D5" s="51" t="n">
        <v>231</v>
      </c>
      <c r="E5" s="51" t="n">
        <v>2572</v>
      </c>
      <c r="F5" s="51" t="n">
        <v>1454</v>
      </c>
      <c r="G5" s="51" t="n">
        <v>162</v>
      </c>
      <c r="H5" s="51" t="n">
        <v>91</v>
      </c>
      <c r="I5" s="51" t="n">
        <v>253</v>
      </c>
      <c r="J5" s="51" t="s">
        <v>54</v>
      </c>
      <c r="K5" s="51" t="n">
        <v>5939</v>
      </c>
      <c r="L5" s="52" t="n">
        <v>7298</v>
      </c>
      <c r="M5" s="52" t="n">
        <v>1161</v>
      </c>
      <c r="N5" s="52" t="n">
        <v>39252</v>
      </c>
      <c r="O5" s="51" t="n">
        <v>8529</v>
      </c>
      <c r="P5" s="51" t="n">
        <v>4109</v>
      </c>
      <c r="Q5" s="51" t="n">
        <v>1219</v>
      </c>
      <c r="R5" s="51" t="n">
        <v>238</v>
      </c>
      <c r="S5" s="51" t="n">
        <v>1752</v>
      </c>
      <c r="T5" s="51" t="s">
        <v>54</v>
      </c>
      <c r="U5" s="51" t="n">
        <v>63558</v>
      </c>
      <c r="V5" s="53" t="n">
        <v>55</v>
      </c>
      <c r="W5" s="54" t="n">
        <v>55</v>
      </c>
      <c r="X5" s="54" t="n">
        <v>45</v>
      </c>
      <c r="Y5" s="53" t="n">
        <v>5</v>
      </c>
      <c r="Z5" s="54" t="n">
        <v>50</v>
      </c>
      <c r="AA5" s="55" t="n">
        <v>69602</v>
      </c>
    </row>
    <row r="6" customFormat="false" ht="13.5" hidden="false" customHeight="false" outlineLevel="0" collapsed="false">
      <c r="B6" s="56" t="s">
        <v>55</v>
      </c>
      <c r="C6" s="51" t="n">
        <v>545</v>
      </c>
      <c r="D6" s="51" t="n">
        <v>39</v>
      </c>
      <c r="E6" s="51" t="n">
        <v>1520</v>
      </c>
      <c r="F6" s="51" t="n">
        <v>520</v>
      </c>
      <c r="G6" s="51" t="n">
        <v>95</v>
      </c>
      <c r="H6" s="51" t="n">
        <v>47</v>
      </c>
      <c r="I6" s="51" t="n">
        <v>118</v>
      </c>
      <c r="J6" s="51" t="s">
        <v>54</v>
      </c>
      <c r="K6" s="51" t="n">
        <v>2884</v>
      </c>
      <c r="L6" s="52" t="n">
        <v>2139</v>
      </c>
      <c r="M6" s="52" t="n">
        <v>288</v>
      </c>
      <c r="N6" s="52" t="n">
        <v>23530</v>
      </c>
      <c r="O6" s="51" t="n">
        <v>3746</v>
      </c>
      <c r="P6" s="51" t="n">
        <v>2707</v>
      </c>
      <c r="Q6" s="51" t="n">
        <v>804</v>
      </c>
      <c r="R6" s="51" t="n">
        <v>70</v>
      </c>
      <c r="S6" s="51" t="n">
        <v>523</v>
      </c>
      <c r="T6" s="51" t="s">
        <v>54</v>
      </c>
      <c r="U6" s="51" t="n">
        <v>33807</v>
      </c>
      <c r="V6" s="53" t="n">
        <v>55</v>
      </c>
      <c r="W6" s="54" t="n">
        <v>55</v>
      </c>
      <c r="X6" s="54" t="n">
        <v>45</v>
      </c>
      <c r="Y6" s="53" t="n">
        <v>5</v>
      </c>
      <c r="Z6" s="54" t="n">
        <v>50</v>
      </c>
      <c r="AA6" s="55" t="n">
        <v>36796</v>
      </c>
    </row>
    <row r="7" customFormat="false" ht="13.5" hidden="false" customHeight="false" outlineLevel="0" collapsed="false">
      <c r="B7" s="56" t="s">
        <v>56</v>
      </c>
      <c r="C7" s="51" t="n">
        <v>523</v>
      </c>
      <c r="D7" s="51" t="n">
        <v>139</v>
      </c>
      <c r="E7" s="51" t="n">
        <v>668</v>
      </c>
      <c r="F7" s="51" t="n">
        <v>588</v>
      </c>
      <c r="G7" s="51" t="s">
        <v>57</v>
      </c>
      <c r="H7" s="51" t="n">
        <v>17</v>
      </c>
      <c r="I7" s="51" t="n">
        <v>58</v>
      </c>
      <c r="J7" s="51" t="s">
        <v>54</v>
      </c>
      <c r="K7" s="51" t="n">
        <v>1993</v>
      </c>
      <c r="L7" s="52" t="n">
        <v>4535</v>
      </c>
      <c r="M7" s="52" t="n">
        <v>752</v>
      </c>
      <c r="N7" s="52" t="n">
        <v>12720</v>
      </c>
      <c r="O7" s="51" t="n">
        <v>2680</v>
      </c>
      <c r="P7" s="51" t="n">
        <v>1192</v>
      </c>
      <c r="Q7" s="51" t="n">
        <v>66</v>
      </c>
      <c r="R7" s="51" t="n">
        <v>124</v>
      </c>
      <c r="S7" s="51" t="n">
        <v>1134</v>
      </c>
      <c r="T7" s="51" t="s">
        <v>54</v>
      </c>
      <c r="U7" s="51" t="n">
        <v>23203</v>
      </c>
      <c r="V7" s="53" t="s">
        <v>57</v>
      </c>
      <c r="W7" s="54" t="s">
        <v>57</v>
      </c>
      <c r="X7" s="54" t="s">
        <v>57</v>
      </c>
      <c r="Y7" s="53" t="s">
        <v>57</v>
      </c>
      <c r="Z7" s="54" t="s">
        <v>57</v>
      </c>
      <c r="AA7" s="55" t="n">
        <v>25196</v>
      </c>
    </row>
    <row r="8" customFormat="false" ht="13.5" hidden="false" customHeight="false" outlineLevel="0" collapsed="false">
      <c r="B8" s="56" t="s">
        <v>58</v>
      </c>
      <c r="C8" s="51" t="n">
        <v>61</v>
      </c>
      <c r="D8" s="51" t="n">
        <v>18</v>
      </c>
      <c r="E8" s="51" t="n">
        <v>162</v>
      </c>
      <c r="F8" s="51" t="n">
        <v>111</v>
      </c>
      <c r="G8" s="51" t="n">
        <v>27</v>
      </c>
      <c r="H8" s="51" t="n">
        <v>6</v>
      </c>
      <c r="I8" s="51" t="n">
        <v>37</v>
      </c>
      <c r="J8" s="51" t="s">
        <v>54</v>
      </c>
      <c r="K8" s="51" t="n">
        <v>422</v>
      </c>
      <c r="L8" s="52" t="n">
        <v>267</v>
      </c>
      <c r="M8" s="52" t="n">
        <v>81</v>
      </c>
      <c r="N8" s="52" t="n">
        <v>1409</v>
      </c>
      <c r="O8" s="51" t="n">
        <v>900</v>
      </c>
      <c r="P8" s="51" t="n">
        <v>156</v>
      </c>
      <c r="Q8" s="51" t="n">
        <v>105</v>
      </c>
      <c r="R8" s="51" t="n">
        <v>17</v>
      </c>
      <c r="S8" s="51" t="n">
        <v>50</v>
      </c>
      <c r="T8" s="51" t="s">
        <v>54</v>
      </c>
      <c r="U8" s="51" t="n">
        <v>2985</v>
      </c>
      <c r="V8" s="53" t="s">
        <v>57</v>
      </c>
      <c r="W8" s="54" t="s">
        <v>57</v>
      </c>
      <c r="X8" s="54" t="s">
        <v>57</v>
      </c>
      <c r="Y8" s="53" t="s">
        <v>57</v>
      </c>
      <c r="Z8" s="54" t="s">
        <v>57</v>
      </c>
      <c r="AA8" s="55" t="n">
        <v>3407</v>
      </c>
    </row>
    <row r="9" customFormat="false" ht="13.5" hidden="false" customHeight="false" outlineLevel="0" collapsed="false">
      <c r="B9" s="57" t="s">
        <v>59</v>
      </c>
      <c r="C9" s="51" t="n">
        <v>47</v>
      </c>
      <c r="D9" s="51" t="n">
        <v>35</v>
      </c>
      <c r="E9" s="51" t="n">
        <v>221</v>
      </c>
      <c r="F9" s="51" t="n">
        <v>235</v>
      </c>
      <c r="G9" s="51" t="n">
        <v>40</v>
      </c>
      <c r="H9" s="51" t="n">
        <v>20</v>
      </c>
      <c r="I9" s="51" t="n">
        <v>40</v>
      </c>
      <c r="J9" s="51" t="s">
        <v>54</v>
      </c>
      <c r="K9" s="51" t="n">
        <v>638</v>
      </c>
      <c r="L9" s="52" t="n">
        <v>357</v>
      </c>
      <c r="M9" s="52" t="n">
        <v>40</v>
      </c>
      <c r="N9" s="52" t="n">
        <v>1539</v>
      </c>
      <c r="O9" s="51" t="n">
        <v>1160</v>
      </c>
      <c r="P9" s="51" t="n">
        <v>54</v>
      </c>
      <c r="Q9" s="51" t="n">
        <v>244</v>
      </c>
      <c r="R9" s="51" t="n">
        <v>26</v>
      </c>
      <c r="S9" s="51" t="n">
        <v>45</v>
      </c>
      <c r="T9" s="51" t="s">
        <v>54</v>
      </c>
      <c r="U9" s="51" t="n">
        <v>3465</v>
      </c>
      <c r="V9" s="53" t="s">
        <v>57</v>
      </c>
      <c r="W9" s="54" t="s">
        <v>57</v>
      </c>
      <c r="X9" s="54" t="s">
        <v>57</v>
      </c>
      <c r="Y9" s="53" t="s">
        <v>57</v>
      </c>
      <c r="Z9" s="54" t="s">
        <v>57</v>
      </c>
      <c r="AA9" s="55" t="n">
        <v>4103</v>
      </c>
    </row>
    <row r="10" customFormat="false" ht="15.75" hidden="false" customHeight="true" outlineLevel="0" collapsed="false">
      <c r="B10" s="58" t="s">
        <v>60</v>
      </c>
      <c r="C10" s="51" t="s">
        <v>57</v>
      </c>
      <c r="D10" s="51" t="s">
        <v>57</v>
      </c>
      <c r="E10" s="51" t="n">
        <v>1</v>
      </c>
      <c r="F10" s="51" t="s">
        <v>57</v>
      </c>
      <c r="G10" s="51" t="s">
        <v>57</v>
      </c>
      <c r="H10" s="51" t="n">
        <v>1</v>
      </c>
      <c r="I10" s="51" t="s">
        <v>57</v>
      </c>
      <c r="J10" s="51" t="s">
        <v>54</v>
      </c>
      <c r="K10" s="51" t="n">
        <v>2</v>
      </c>
      <c r="L10" s="52" t="s">
        <v>57</v>
      </c>
      <c r="M10" s="52" t="s">
        <v>57</v>
      </c>
      <c r="N10" s="52" t="n">
        <v>54</v>
      </c>
      <c r="O10" s="51" t="n">
        <v>43</v>
      </c>
      <c r="P10" s="51" t="s">
        <v>57</v>
      </c>
      <c r="Q10" s="51" t="s">
        <v>57</v>
      </c>
      <c r="R10" s="51" t="n">
        <v>1</v>
      </c>
      <c r="S10" s="51" t="s">
        <v>57</v>
      </c>
      <c r="T10" s="51" t="s">
        <v>54</v>
      </c>
      <c r="U10" s="51" t="n">
        <v>98</v>
      </c>
      <c r="V10" s="53" t="s">
        <v>57</v>
      </c>
      <c r="W10" s="54" t="s">
        <v>57</v>
      </c>
      <c r="X10" s="54" t="s">
        <v>57</v>
      </c>
      <c r="Y10" s="53" t="s">
        <v>57</v>
      </c>
      <c r="Z10" s="54" t="s">
        <v>57</v>
      </c>
      <c r="AA10" s="55" t="n">
        <v>100</v>
      </c>
    </row>
    <row r="11" customFormat="false" ht="15.75" hidden="false" customHeight="true" outlineLevel="0" collapsed="false">
      <c r="B11" s="59" t="n">
        <v>2015</v>
      </c>
      <c r="C11" s="60" t="n">
        <f aca="false">C12+C13+C14+C15+C16</f>
        <v>1185</v>
      </c>
      <c r="D11" s="60" t="n">
        <f aca="false">D12+D13+D14+D15+D16</f>
        <v>238</v>
      </c>
      <c r="E11" s="60" t="n">
        <f aca="false">E12+E13+E14+E15+E16</f>
        <v>2512</v>
      </c>
      <c r="F11" s="60" t="n">
        <f aca="false">F12+F13+F14+F15+F16</f>
        <v>1400</v>
      </c>
      <c r="G11" s="60" t="n">
        <f aca="false">G12+G13+G14+G15+G16</f>
        <v>333</v>
      </c>
      <c r="H11" s="60" t="n">
        <f aca="false">H12+H13+H14+H15+H16</f>
        <v>113</v>
      </c>
      <c r="I11" s="60" t="n">
        <f aca="false">I12+I13+I14+I15+I16</f>
        <v>266</v>
      </c>
      <c r="J11" s="60" t="n">
        <f aca="false">J12+J13+J14+J15+J16</f>
        <v>28</v>
      </c>
      <c r="K11" s="60" t="n">
        <f aca="false">K12+K13+K14+K15+K16</f>
        <v>6075</v>
      </c>
      <c r="L11" s="61" t="n">
        <f aca="false">L12+L13+L14+L15+L16</f>
        <v>7381</v>
      </c>
      <c r="M11" s="60" t="n">
        <f aca="false">M12+M13+M14+M15+M16</f>
        <v>1244</v>
      </c>
      <c r="N11" s="60" t="n">
        <f aca="false">N12+N13+N14+N15+N16</f>
        <v>45222</v>
      </c>
      <c r="O11" s="60" t="n">
        <f aca="false">O12+O13+O14+O15+O16</f>
        <v>7578</v>
      </c>
      <c r="P11" s="60" t="n">
        <f aca="false">P12+P13+P14+P15+P16</f>
        <v>3939</v>
      </c>
      <c r="Q11" s="60" t="n">
        <f aca="false">Q12+Q13+Q14+Q15+Q16</f>
        <v>1382</v>
      </c>
      <c r="R11" s="60" t="n">
        <f aca="false">R12+R13+R14+R15+R16</f>
        <v>271</v>
      </c>
      <c r="S11" s="60" t="n">
        <f aca="false">S12+S13+S14+S15+S16</f>
        <v>1942</v>
      </c>
      <c r="T11" s="60" t="n">
        <f aca="false">T12+T13+T14+T15+T16</f>
        <v>63</v>
      </c>
      <c r="U11" s="60" t="n">
        <f aca="false">U12+U13+U14+U15+U16</f>
        <v>69022</v>
      </c>
      <c r="V11" s="61" t="n">
        <v>53</v>
      </c>
      <c r="W11" s="62" t="n">
        <v>53</v>
      </c>
      <c r="X11" s="60" t="n">
        <v>39</v>
      </c>
      <c r="Y11" s="60" t="n">
        <v>1</v>
      </c>
      <c r="Z11" s="62" t="n">
        <v>40</v>
      </c>
      <c r="AA11" s="63" t="n">
        <f aca="false">Z11+W11+U11+K11</f>
        <v>75190</v>
      </c>
      <c r="AB11" s="63"/>
      <c r="AC11" s="63"/>
    </row>
    <row r="12" customFormat="false" ht="15.75" hidden="false" customHeight="true" outlineLevel="0" collapsed="false">
      <c r="B12" s="64" t="s">
        <v>55</v>
      </c>
      <c r="C12" s="65" t="n">
        <v>532</v>
      </c>
      <c r="D12" s="65" t="n">
        <v>36</v>
      </c>
      <c r="E12" s="65" t="n">
        <v>1405</v>
      </c>
      <c r="F12" s="65" t="n">
        <v>461</v>
      </c>
      <c r="G12" s="65" t="n">
        <v>266</v>
      </c>
      <c r="H12" s="65" t="n">
        <v>55</v>
      </c>
      <c r="I12" s="65" t="n">
        <v>133</v>
      </c>
      <c r="J12" s="65" t="n">
        <v>21</v>
      </c>
      <c r="K12" s="66" t="n">
        <f aca="false">SUM(C12:J12)</f>
        <v>2909</v>
      </c>
      <c r="L12" s="65" t="n">
        <v>2055</v>
      </c>
      <c r="M12" s="67" t="n">
        <v>316</v>
      </c>
      <c r="N12" s="65" t="n">
        <v>26662</v>
      </c>
      <c r="O12" s="67" t="n">
        <v>2392</v>
      </c>
      <c r="P12" s="67" t="n">
        <v>2652</v>
      </c>
      <c r="Q12" s="67" t="n">
        <v>948</v>
      </c>
      <c r="R12" s="67" t="n">
        <v>76</v>
      </c>
      <c r="S12" s="67" t="n">
        <v>600</v>
      </c>
      <c r="T12" s="67" t="n">
        <v>57</v>
      </c>
      <c r="U12" s="68" t="n">
        <f aca="false">SUM(L12:T12)</f>
        <v>35758</v>
      </c>
      <c r="V12" s="65" t="n">
        <v>53</v>
      </c>
      <c r="W12" s="69" t="n">
        <v>53</v>
      </c>
      <c r="X12" s="70" t="n">
        <v>39</v>
      </c>
      <c r="Y12" s="65" t="n">
        <v>1</v>
      </c>
      <c r="Z12" s="69" t="n">
        <v>40</v>
      </c>
      <c r="AA12" s="63" t="n">
        <f aca="false">Z12+W12+U12+K12</f>
        <v>38760</v>
      </c>
      <c r="AB12" s="63"/>
      <c r="AC12" s="63"/>
    </row>
    <row r="13" customFormat="false" ht="15.75" hidden="false" customHeight="true" outlineLevel="0" collapsed="false">
      <c r="B13" s="64" t="s">
        <v>56</v>
      </c>
      <c r="C13" s="67" t="n">
        <v>542</v>
      </c>
      <c r="D13" s="67" t="n">
        <v>146</v>
      </c>
      <c r="E13" s="67" t="n">
        <v>707</v>
      </c>
      <c r="F13" s="67" t="n">
        <v>587</v>
      </c>
      <c r="G13" s="70" t="s">
        <v>57</v>
      </c>
      <c r="H13" s="67" t="n">
        <v>20</v>
      </c>
      <c r="I13" s="67" t="n">
        <v>56</v>
      </c>
      <c r="J13" s="67" t="n">
        <v>7</v>
      </c>
      <c r="K13" s="68" t="n">
        <f aca="false">SUM(C13:J13)</f>
        <v>2065</v>
      </c>
      <c r="L13" s="65" t="n">
        <v>4680</v>
      </c>
      <c r="M13" s="67" t="n">
        <v>786</v>
      </c>
      <c r="N13" s="65" t="n">
        <v>14640</v>
      </c>
      <c r="O13" s="67" t="n">
        <v>2929</v>
      </c>
      <c r="P13" s="67" t="n">
        <v>1030</v>
      </c>
      <c r="Q13" s="67" t="n">
        <v>67</v>
      </c>
      <c r="R13" s="67" t="n">
        <v>146</v>
      </c>
      <c r="S13" s="67" t="n">
        <v>1211</v>
      </c>
      <c r="T13" s="67" t="n">
        <v>4</v>
      </c>
      <c r="U13" s="68" t="n">
        <f aca="false">SUM(L13:T13)</f>
        <v>25493</v>
      </c>
      <c r="V13" s="71" t="s">
        <v>57</v>
      </c>
      <c r="W13" s="69" t="s">
        <v>57</v>
      </c>
      <c r="X13" s="70" t="s">
        <v>57</v>
      </c>
      <c r="Y13" s="71" t="s">
        <v>57</v>
      </c>
      <c r="Z13" s="69" t="s">
        <v>57</v>
      </c>
      <c r="AA13" s="63" t="n">
        <f aca="false">Z13+W13+U13+K13</f>
        <v>27558</v>
      </c>
      <c r="AB13" s="63"/>
      <c r="AC13" s="63"/>
    </row>
    <row r="14" customFormat="false" ht="15.75" hidden="false" customHeight="true" outlineLevel="0" collapsed="false">
      <c r="B14" s="64" t="s">
        <v>58</v>
      </c>
      <c r="C14" s="67" t="n">
        <v>65</v>
      </c>
      <c r="D14" s="67" t="n">
        <v>19</v>
      </c>
      <c r="E14" s="67" t="n">
        <v>169</v>
      </c>
      <c r="F14" s="67" t="n">
        <v>120</v>
      </c>
      <c r="G14" s="70" t="n">
        <v>27</v>
      </c>
      <c r="H14" s="67" t="n">
        <v>6</v>
      </c>
      <c r="I14" s="67" t="n">
        <v>37</v>
      </c>
      <c r="J14" s="70" t="s">
        <v>57</v>
      </c>
      <c r="K14" s="68" t="n">
        <f aca="false">SUM(C14:J14)</f>
        <v>443</v>
      </c>
      <c r="L14" s="65" t="n">
        <v>278</v>
      </c>
      <c r="M14" s="65" t="n">
        <v>91</v>
      </c>
      <c r="N14" s="65" t="n">
        <v>1885</v>
      </c>
      <c r="O14" s="67" t="n">
        <v>975</v>
      </c>
      <c r="P14" s="67" t="n">
        <v>195</v>
      </c>
      <c r="Q14" s="67" t="n">
        <v>113</v>
      </c>
      <c r="R14" s="67" t="n">
        <v>22</v>
      </c>
      <c r="S14" s="67" t="n">
        <v>60</v>
      </c>
      <c r="T14" s="67" t="n">
        <v>2</v>
      </c>
      <c r="U14" s="68" t="n">
        <f aca="false">SUM(L14:T14)</f>
        <v>3621</v>
      </c>
      <c r="V14" s="71" t="s">
        <v>57</v>
      </c>
      <c r="W14" s="69" t="s">
        <v>57</v>
      </c>
      <c r="X14" s="70" t="s">
        <v>57</v>
      </c>
      <c r="Y14" s="71" t="s">
        <v>57</v>
      </c>
      <c r="Z14" s="69" t="s">
        <v>57</v>
      </c>
      <c r="AA14" s="63" t="n">
        <f aca="false">Z14+W14+U14+K14</f>
        <v>4064</v>
      </c>
      <c r="AB14" s="63"/>
      <c r="AC14" s="63"/>
    </row>
    <row r="15" customFormat="false" ht="15.75" hidden="false" customHeight="true" outlineLevel="0" collapsed="false">
      <c r="B15" s="64" t="s">
        <v>59</v>
      </c>
      <c r="C15" s="67" t="n">
        <v>45</v>
      </c>
      <c r="D15" s="67" t="n">
        <v>34</v>
      </c>
      <c r="E15" s="67" t="n">
        <v>223</v>
      </c>
      <c r="F15" s="67" t="n">
        <v>232</v>
      </c>
      <c r="G15" s="67" t="n">
        <v>40</v>
      </c>
      <c r="H15" s="67" t="n">
        <v>30</v>
      </c>
      <c r="I15" s="67" t="n">
        <v>40</v>
      </c>
      <c r="J15" s="70" t="s">
        <v>57</v>
      </c>
      <c r="K15" s="68" t="n">
        <f aca="false">SUM(C15:J15)</f>
        <v>644</v>
      </c>
      <c r="L15" s="65" t="n">
        <v>359</v>
      </c>
      <c r="M15" s="65" t="n">
        <v>40</v>
      </c>
      <c r="N15" s="65" t="n">
        <v>1733</v>
      </c>
      <c r="O15" s="67" t="n">
        <v>1177</v>
      </c>
      <c r="P15" s="67" t="n">
        <v>44</v>
      </c>
      <c r="Q15" s="67" t="n">
        <v>244</v>
      </c>
      <c r="R15" s="67" t="n">
        <v>26</v>
      </c>
      <c r="S15" s="67" t="n">
        <v>62</v>
      </c>
      <c r="T15" s="70" t="s">
        <v>57</v>
      </c>
      <c r="U15" s="68" t="n">
        <f aca="false">SUM(L15:T15)</f>
        <v>3685</v>
      </c>
      <c r="V15" s="71" t="s">
        <v>57</v>
      </c>
      <c r="W15" s="69" t="s">
        <v>57</v>
      </c>
      <c r="X15" s="70" t="s">
        <v>57</v>
      </c>
      <c r="Y15" s="71" t="s">
        <v>57</v>
      </c>
      <c r="Z15" s="69" t="s">
        <v>57</v>
      </c>
      <c r="AA15" s="63" t="n">
        <f aca="false">Z15+W15+U15+K15</f>
        <v>4329</v>
      </c>
      <c r="AB15" s="63"/>
      <c r="AC15" s="63"/>
    </row>
    <row r="16" customFormat="false" ht="15.75" hidden="false" customHeight="true" outlineLevel="0" collapsed="false">
      <c r="B16" s="72" t="s">
        <v>61</v>
      </c>
      <c r="C16" s="73" t="n">
        <v>1</v>
      </c>
      <c r="D16" s="73" t="n">
        <v>3</v>
      </c>
      <c r="E16" s="74" t="n">
        <v>8</v>
      </c>
      <c r="F16" s="73" t="s">
        <v>57</v>
      </c>
      <c r="G16" s="73" t="s">
        <v>57</v>
      </c>
      <c r="H16" s="74" t="n">
        <v>2</v>
      </c>
      <c r="I16" s="73" t="s">
        <v>57</v>
      </c>
      <c r="J16" s="73" t="s">
        <v>57</v>
      </c>
      <c r="K16" s="75" t="n">
        <f aca="false">SUM(C16:J16)</f>
        <v>14</v>
      </c>
      <c r="L16" s="76" t="n">
        <v>9</v>
      </c>
      <c r="M16" s="76" t="n">
        <v>11</v>
      </c>
      <c r="N16" s="77" t="n">
        <v>302</v>
      </c>
      <c r="O16" s="74" t="n">
        <v>105</v>
      </c>
      <c r="P16" s="73" t="n">
        <v>18</v>
      </c>
      <c r="Q16" s="73" t="n">
        <v>10</v>
      </c>
      <c r="R16" s="74" t="n">
        <v>1</v>
      </c>
      <c r="S16" s="73" t="n">
        <v>9</v>
      </c>
      <c r="T16" s="73" t="s">
        <v>57</v>
      </c>
      <c r="U16" s="75" t="n">
        <f aca="false">SUM(L16:T16)</f>
        <v>465</v>
      </c>
      <c r="V16" s="78" t="s">
        <v>57</v>
      </c>
      <c r="W16" s="79" t="s">
        <v>57</v>
      </c>
      <c r="X16" s="73" t="s">
        <v>57</v>
      </c>
      <c r="Y16" s="76" t="s">
        <v>57</v>
      </c>
      <c r="Z16" s="79" t="s">
        <v>57</v>
      </c>
      <c r="AA16" s="80" t="n">
        <f aca="false">Z16+W16+U16+K16</f>
        <v>479</v>
      </c>
      <c r="AB16" s="80"/>
      <c r="AC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3"/>
      <c r="M17" s="83"/>
      <c r="N17" s="83"/>
      <c r="O17" s="82"/>
      <c r="P17" s="82"/>
      <c r="Q17" s="82"/>
      <c r="R17" s="82"/>
      <c r="S17" s="82"/>
      <c r="T17" s="82"/>
      <c r="U17" s="82"/>
      <c r="V17" s="84"/>
      <c r="W17" s="85"/>
      <c r="X17" s="85"/>
      <c r="Y17" s="84"/>
      <c r="Z17" s="85"/>
      <c r="AA17" s="86"/>
    </row>
    <row r="18" customFormat="false" ht="15.75" hidden="false" customHeight="true" outlineLevel="0" collapsed="false">
      <c r="B18" s="81"/>
      <c r="C18" s="82"/>
      <c r="D18" s="82"/>
      <c r="E18" s="82"/>
      <c r="F18" s="82"/>
      <c r="G18" s="82"/>
      <c r="H18" s="82"/>
      <c r="I18" s="82"/>
      <c r="J18" s="82"/>
      <c r="K18" s="82"/>
      <c r="L18" s="83"/>
      <c r="M18" s="83"/>
      <c r="N18" s="83"/>
      <c r="O18" s="82"/>
      <c r="P18" s="82"/>
      <c r="Q18" s="82"/>
      <c r="R18" s="82"/>
      <c r="S18" s="82"/>
      <c r="T18" s="82"/>
      <c r="U18" s="82"/>
      <c r="V18" s="84"/>
      <c r="W18" s="85"/>
      <c r="X18" s="85"/>
      <c r="Y18" s="84"/>
      <c r="Z18" s="85"/>
      <c r="AA18" s="86"/>
    </row>
    <row r="19" customFormat="false" ht="13.5" hidden="false" customHeight="true" outlineLevel="0" collapsed="false"/>
    <row r="21" customFormat="false" ht="13.5" hidden="false" customHeight="false" outlineLevel="0" collapsed="false">
      <c r="B21" s="35" t="s">
        <v>62</v>
      </c>
      <c r="C21" s="35"/>
      <c r="D21" s="35"/>
      <c r="E21" s="35"/>
      <c r="F21" s="35"/>
      <c r="G21" s="35"/>
      <c r="H21" s="35"/>
      <c r="I21" s="35"/>
      <c r="J21" s="35"/>
    </row>
    <row r="22" customFormat="false" ht="25.5" hidden="false" customHeight="false" outlineLevel="0" collapsed="false">
      <c r="A22" s="9" t="s">
        <v>63</v>
      </c>
      <c r="B22" s="9" t="s">
        <v>64</v>
      </c>
      <c r="C22" s="9" t="s">
        <v>65</v>
      </c>
      <c r="D22" s="87" t="s">
        <v>47</v>
      </c>
      <c r="E22" s="9" t="s">
        <v>44</v>
      </c>
      <c r="F22" s="9" t="s">
        <v>49</v>
      </c>
      <c r="G22" s="87" t="s">
        <v>66</v>
      </c>
      <c r="H22" s="9" t="s">
        <v>43</v>
      </c>
      <c r="I22" s="87" t="s">
        <v>67</v>
      </c>
      <c r="J22" s="9" t="s">
        <v>52</v>
      </c>
      <c r="K22" s="88"/>
      <c r="L22" s="89"/>
    </row>
    <row r="23" customFormat="false" ht="12.75" hidden="false" customHeight="false" outlineLevel="0" collapsed="false">
      <c r="A23" s="90" t="n">
        <v>2014</v>
      </c>
      <c r="B23" s="91" t="s">
        <v>57</v>
      </c>
      <c r="C23" s="92" t="n">
        <f aca="false">H5+R5</f>
        <v>329</v>
      </c>
      <c r="D23" s="92" t="n">
        <f aca="false">G5+Q5</f>
        <v>1381</v>
      </c>
      <c r="E23" s="92" t="n">
        <f aca="false">D5+M5</f>
        <v>1392</v>
      </c>
      <c r="F23" s="93" t="n">
        <f aca="false">I5+S5</f>
        <v>2005</v>
      </c>
      <c r="G23" s="92" t="n">
        <f aca="false">P5</f>
        <v>4109</v>
      </c>
      <c r="H23" s="92" t="n">
        <f aca="false">C5+L5</f>
        <v>8474</v>
      </c>
      <c r="I23" s="92" t="n">
        <f aca="false">F5+O5+Y5</f>
        <v>9988</v>
      </c>
      <c r="J23" s="92" t="n">
        <f aca="false">E5+N5+V5+X5</f>
        <v>41924</v>
      </c>
      <c r="K23" s="94"/>
      <c r="L23" s="89"/>
    </row>
    <row r="24" customFormat="false" ht="12.75" hidden="false" customHeight="false" outlineLevel="0" collapsed="false">
      <c r="A24" s="90" t="n">
        <v>2015</v>
      </c>
      <c r="B24" s="92" t="n">
        <f aca="false">J11+T11</f>
        <v>91</v>
      </c>
      <c r="C24" s="92" t="n">
        <f aca="false">H11+R11</f>
        <v>384</v>
      </c>
      <c r="D24" s="92" t="n">
        <f aca="false">G11+Q11</f>
        <v>1715</v>
      </c>
      <c r="E24" s="92" t="n">
        <f aca="false">D11+M11</f>
        <v>1482</v>
      </c>
      <c r="F24" s="92" t="n">
        <f aca="false">I11+S11</f>
        <v>2208</v>
      </c>
      <c r="G24" s="92" t="n">
        <v>3939</v>
      </c>
      <c r="H24" s="92" t="n">
        <f aca="false">C11+L11</f>
        <v>8566</v>
      </c>
      <c r="I24" s="92" t="n">
        <f aca="false">F11+O11+Y11</f>
        <v>8979</v>
      </c>
      <c r="J24" s="92" t="n">
        <f aca="false">E11+N11+V11+X11</f>
        <v>47826</v>
      </c>
      <c r="K24" s="95"/>
      <c r="L24" s="89"/>
    </row>
  </sheetData>
  <mergeCells count="30">
    <mergeCell ref="B2:B4"/>
    <mergeCell ref="C2:K2"/>
    <mergeCell ref="L2:U2"/>
    <mergeCell ref="V2:W2"/>
    <mergeCell ref="X2:Z2"/>
    <mergeCell ref="AA2:A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zam</cp:lastModifiedBy>
  <cp:lastPrinted>2015-10-12T09:06:05Z</cp:lastPrinted>
  <dcterms:modified xsi:type="dcterms:W3CDTF">2016-09-28T09:55:49Z</dcterms:modified>
  <cp:revision>0</cp:revision>
  <dc:subject/>
  <dc:title/>
</cp:coreProperties>
</file>